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диостанции на длинных волнах" sheetId="1" state="visible" r:id="rId2"/>
  </sheets>
  <definedNames>
    <definedName function="false" hidden="false" localSheetId="0" name="_xlnm.Print_Titles" vbProcedure="false">'Радиостанции на длинных волнах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Радиостанции из диапазона длинных волн, которые можно принимать в вечернее (тёмное) время суток в Петрозаводске</t>
  </si>
  <si>
    <t xml:space="preserve">Частота, КГц</t>
  </si>
  <si>
    <t xml:space="preserve">Длина волны, М</t>
  </si>
  <si>
    <t xml:space="preserve">Радиостанция</t>
  </si>
  <si>
    <t xml:space="preserve">Откуда</t>
  </si>
  <si>
    <t xml:space="preserve">Радио России</t>
  </si>
  <si>
    <t xml:space="preserve">Большаково, Калининградская область, 600 киловатт</t>
  </si>
  <si>
    <t xml:space="preserve">Радио Маяк</t>
  </si>
  <si>
    <t xml:space="preserve">посёлок Ольгино Ленинградской области (75 киловатт) + с небольшой разницей также слышен Маяк из Kurovskaya Московской области (150 киловатт)</t>
  </si>
  <si>
    <t xml:space="preserve">?</t>
  </si>
  <si>
    <t xml:space="preserve">? Очень слабый сигнал</t>
  </si>
  <si>
    <t xml:space="preserve">Радио России / Радио Татарстана</t>
  </si>
  <si>
    <t xml:space="preserve">Казань, 150 киловатт</t>
  </si>
  <si>
    <t xml:space="preserve">Талдом (Московская область, 150 киловатт)</t>
  </si>
  <si>
    <t xml:space="preserve">Белорусское радио 1</t>
  </si>
  <si>
    <t xml:space="preserve">Сосновый, 500 киловатт</t>
  </si>
  <si>
    <t xml:space="preserve">Наиболее качественный приём дальних станций бывает зимой, в сухую морозную погоду. Когда нет снега и тёплая влажная погода, то приём немного хуже.</t>
  </si>
  <si>
    <t xml:space="preserve">Последнее обновление таблицы: 5 апреля 2011 год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1.42"/>
    <col collapsed="false" customWidth="true" hidden="false" outlineLevel="0" max="3" min="3" style="0" width="20.13"/>
    <col collapsed="false" customWidth="true" hidden="false" outlineLevel="0" max="4" min="4" style="0" width="48.56"/>
  </cols>
  <sheetData>
    <row r="1" customFormat="false" ht="7.5" hidden="false" customHeight="true" outlineLevel="0" collapsed="false"/>
    <row r="2" customFormat="false" ht="48.75" hidden="false" customHeight="true" outlineLevel="0" collapsed="false">
      <c r="A2" s="1" t="s">
        <v>0</v>
      </c>
      <c r="B2" s="1"/>
      <c r="C2" s="1"/>
      <c r="D2" s="1"/>
    </row>
    <row r="3" customFormat="false" ht="9.75" hidden="false" customHeight="true" outlineLevel="0" collapsed="false"/>
    <row r="4" customFormat="false" ht="40.5" hidden="false" customHeight="true" outlineLevel="0" collapsed="false">
      <c r="A4" s="2" t="s">
        <v>1</v>
      </c>
      <c r="B4" s="2" t="s">
        <v>2</v>
      </c>
      <c r="C4" s="2" t="s">
        <v>3</v>
      </c>
      <c r="D4" s="2" t="s">
        <v>4</v>
      </c>
    </row>
    <row r="5" customFormat="false" ht="15.95" hidden="false" customHeight="true" outlineLevel="0" collapsed="false">
      <c r="A5" s="3" t="n">
        <v>153</v>
      </c>
      <c r="B5" s="4" t="n">
        <f aca="false">299994.75/A5</f>
        <v>1960.75</v>
      </c>
      <c r="C5" s="5"/>
      <c r="D5" s="5"/>
    </row>
    <row r="6" customFormat="false" ht="15.95" hidden="false" customHeight="true" outlineLevel="0" collapsed="false">
      <c r="A6" s="3" t="n">
        <v>162</v>
      </c>
      <c r="B6" s="4" t="n">
        <f aca="false">299994.75/A6</f>
        <v>1851.81944444444</v>
      </c>
      <c r="C6" s="5"/>
      <c r="D6" s="5"/>
    </row>
    <row r="7" customFormat="false" ht="15.95" hidden="false" customHeight="true" outlineLevel="0" collapsed="false">
      <c r="A7" s="3" t="n">
        <v>171</v>
      </c>
      <c r="B7" s="4" t="n">
        <f aca="false">299994.75/A7</f>
        <v>1754.35526315789</v>
      </c>
      <c r="C7" s="5" t="s">
        <v>5</v>
      </c>
      <c r="D7" s="5" t="s">
        <v>6</v>
      </c>
    </row>
    <row r="8" customFormat="false" ht="15.95" hidden="false" customHeight="true" outlineLevel="0" collapsed="false">
      <c r="A8" s="6" t="n">
        <v>177</v>
      </c>
      <c r="B8" s="7" t="n">
        <f aca="false">299994.75/A8</f>
        <v>1694.88559322034</v>
      </c>
      <c r="C8" s="8"/>
      <c r="D8" s="8"/>
    </row>
    <row r="9" customFormat="false" ht="15.95" hidden="false" customHeight="true" outlineLevel="0" collapsed="false">
      <c r="A9" s="3" t="n">
        <v>180</v>
      </c>
      <c r="B9" s="4" t="n">
        <f aca="false">299994.75/A9</f>
        <v>1666.6375</v>
      </c>
      <c r="C9" s="5"/>
      <c r="D9" s="5"/>
    </row>
    <row r="10" customFormat="false" ht="15.95" hidden="false" customHeight="true" outlineLevel="0" collapsed="false">
      <c r="A10" s="6" t="n">
        <v>183</v>
      </c>
      <c r="B10" s="7" t="n">
        <f aca="false">299994.75/A10</f>
        <v>1639.31557377049</v>
      </c>
      <c r="C10" s="8"/>
      <c r="D10" s="8"/>
    </row>
    <row r="11" customFormat="false" ht="15.95" hidden="false" customHeight="true" outlineLevel="0" collapsed="false">
      <c r="A11" s="3" t="n">
        <v>189</v>
      </c>
      <c r="B11" s="4" t="n">
        <f aca="false">299994.75/A11</f>
        <v>1587.27380952381</v>
      </c>
      <c r="C11" s="5"/>
      <c r="D11" s="5"/>
    </row>
    <row r="12" customFormat="false" ht="39" hidden="false" customHeight="true" outlineLevel="0" collapsed="false">
      <c r="A12" s="3" t="n">
        <v>198</v>
      </c>
      <c r="B12" s="4" t="n">
        <f aca="false">299994.75/A12</f>
        <v>1515.125</v>
      </c>
      <c r="C12" s="5" t="s">
        <v>7</v>
      </c>
      <c r="D12" s="5" t="s">
        <v>8</v>
      </c>
    </row>
    <row r="13" customFormat="false" ht="15.95" hidden="false" customHeight="true" outlineLevel="0" collapsed="false">
      <c r="A13" s="3" t="n">
        <v>207</v>
      </c>
      <c r="B13" s="4" t="n">
        <f aca="false">299994.75/A13</f>
        <v>1449.25</v>
      </c>
      <c r="C13" s="5" t="s">
        <v>9</v>
      </c>
      <c r="D13" s="5" t="s">
        <v>10</v>
      </c>
    </row>
    <row r="14" customFormat="false" ht="15.95" hidden="false" customHeight="true" outlineLevel="0" collapsed="false">
      <c r="A14" s="3" t="n">
        <v>216</v>
      </c>
      <c r="B14" s="4" t="n">
        <f aca="false">299994.75/A14</f>
        <v>1388.86458333333</v>
      </c>
      <c r="C14" s="5" t="s">
        <v>9</v>
      </c>
      <c r="D14" s="5" t="s">
        <v>10</v>
      </c>
    </row>
    <row r="15" customFormat="false" ht="15.95" hidden="false" customHeight="true" outlineLevel="0" collapsed="false">
      <c r="A15" s="3" t="n">
        <v>225</v>
      </c>
      <c r="B15" s="4" t="n">
        <f aca="false">299994.75/A15</f>
        <v>1333.31</v>
      </c>
      <c r="C15" s="5"/>
      <c r="D15" s="5"/>
    </row>
    <row r="16" customFormat="false" ht="15.95" hidden="false" customHeight="true" outlineLevel="0" collapsed="false">
      <c r="A16" s="3" t="n">
        <v>234</v>
      </c>
      <c r="B16" s="4" t="n">
        <f aca="false">299994.75/A16</f>
        <v>1282.02884615385</v>
      </c>
      <c r="C16" s="5"/>
      <c r="D16" s="5"/>
    </row>
    <row r="17" customFormat="false" ht="15.95" hidden="false" customHeight="true" outlineLevel="0" collapsed="false">
      <c r="A17" s="3" t="n">
        <v>243</v>
      </c>
      <c r="B17" s="4" t="n">
        <f aca="false">299994.75/A17</f>
        <v>1234.5462962963</v>
      </c>
      <c r="C17" s="5"/>
      <c r="D17" s="5"/>
    </row>
    <row r="18" customFormat="false" ht="29.25" hidden="false" customHeight="true" outlineLevel="0" collapsed="false">
      <c r="A18" s="3" t="n">
        <v>252</v>
      </c>
      <c r="B18" s="4" t="n">
        <f aca="false">299994.75/A18</f>
        <v>1190.45535714286</v>
      </c>
      <c r="C18" s="5" t="s">
        <v>11</v>
      </c>
      <c r="D18" s="5" t="s">
        <v>12</v>
      </c>
    </row>
    <row r="19" customFormat="false" ht="21.75" hidden="false" customHeight="true" outlineLevel="0" collapsed="false">
      <c r="A19" s="3" t="n">
        <v>261</v>
      </c>
      <c r="B19" s="4" t="n">
        <f aca="false">299994.75/A19</f>
        <v>1149.40517241379</v>
      </c>
      <c r="C19" s="5" t="s">
        <v>5</v>
      </c>
      <c r="D19" s="5" t="s">
        <v>13</v>
      </c>
    </row>
    <row r="20" customFormat="false" ht="15.95" hidden="false" customHeight="true" outlineLevel="0" collapsed="false">
      <c r="A20" s="3" t="n">
        <v>270</v>
      </c>
      <c r="B20" s="4" t="n">
        <f aca="false">299994.75/A20</f>
        <v>1111.09166666667</v>
      </c>
      <c r="C20" s="5"/>
      <c r="D20" s="5"/>
    </row>
    <row r="21" customFormat="false" ht="15.95" hidden="false" customHeight="true" outlineLevel="0" collapsed="false">
      <c r="A21" s="3" t="n">
        <v>279</v>
      </c>
      <c r="B21" s="4" t="n">
        <f aca="false">299994.75/A21</f>
        <v>1075.25</v>
      </c>
      <c r="C21" s="5" t="s">
        <v>14</v>
      </c>
      <c r="D21" s="5" t="s">
        <v>15</v>
      </c>
    </row>
    <row r="23" customFormat="false" ht="38.25" hidden="false" customHeight="true" outlineLevel="0" collapsed="false">
      <c r="A23" s="9" t="s">
        <v>16</v>
      </c>
      <c r="B23" s="9"/>
      <c r="C23" s="9"/>
      <c r="D23" s="9"/>
    </row>
    <row r="24" customFormat="false" ht="15" hidden="false" customHeight="false" outlineLevel="0" collapsed="false">
      <c r="A24" s="10" t="s">
        <v>17</v>
      </c>
      <c r="B24" s="10"/>
      <c r="C24" s="10"/>
      <c r="D24" s="10"/>
    </row>
  </sheetData>
  <mergeCells count="3">
    <mergeCell ref="A2:D2"/>
    <mergeCell ref="A23:D23"/>
    <mergeCell ref="A24:D2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5T09:09:41Z</dcterms:created>
  <dc:creator>http://jkfs.petrsu.ru/ - Сервер Юридического Факультета ПетрГУ</dc:creator>
  <dc:description>Подключите Ваш компьютер к проектам распределённых вычислений для помощи развития науки и техники: http://boinc.berkeley.edu/ http://distributed.ru/ http://www.boinc.ru/ http://distributed.org.ua/</dc:description>
  <cp:keywords>http://dssp.karelia.ru/ - учебники и методические пособия</cp:keywords>
  <dc:language>en-US</dc:language>
  <cp:lastModifiedBy>http://urfak.petrsu.ru/</cp:lastModifiedBy>
  <cp:lastPrinted>2009-11-17T18:02:39Z</cp:lastPrinted>
  <dcterms:modified xsi:type="dcterms:W3CDTF">2011-04-05T09:35:09Z</dcterms:modified>
  <cp:revision>0</cp:revision>
  <dc:subject>http://solidstate.karelia.ru/~yura/pyldin/yura/computing.htm - Проекты распределённых вычислений</dc:subject>
  <dc:title>http://jkfs.petrsu.ru/ - Сервер Юридического Факультета ПетрГУ</dc:title>
</cp:coreProperties>
</file>