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диостанции на средних волнах" sheetId="1" state="visible" r:id="rId2"/>
  </sheets>
  <definedNames>
    <definedName function="false" hidden="false" localSheetId="0" name="_xlnm.Print_Titles" vbProcedure="false">'Радиостанции на средних волнах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t xml:space="preserve">Радиостанции из диапазона средних волн, которые можно принимать в вечернее (тёмное) время суток в Петрозаводске</t>
  </si>
  <si>
    <t xml:space="preserve">Частота, КГц</t>
  </si>
  <si>
    <t xml:space="preserve">Длина волны, М</t>
  </si>
  <si>
    <t xml:space="preserve">Радиостанция</t>
  </si>
  <si>
    <t xml:space="preserve">Откуда</t>
  </si>
  <si>
    <t xml:space="preserve">? (очень слабый сигнал)</t>
  </si>
  <si>
    <t xml:space="preserve">Kossuth Rádió</t>
  </si>
  <si>
    <t xml:space="preserve">Около город Solt в Венгрии. Мощность передатчика 2 мегаватта</t>
  </si>
  <si>
    <t xml:space="preserve">Радио Маяк</t>
  </si>
  <si>
    <t xml:space="preserve">Посёлок Красный Бор (станция Поповка) Ленинградской области. Мощность передатчика 600 киловатт. В час ночи передатчик отключают и становится слышна какая-то радиостанция на английском языке.</t>
  </si>
  <si>
    <t xml:space="preserve">Радио России / Волгоградское Радио</t>
  </si>
  <si>
    <t xml:space="preserve">Передатчик находится на Дар-Горе в Ельшанке (Волгоградская область). Мощность передатчика 1 мегаватт.</t>
  </si>
  <si>
    <t xml:space="preserve">Деревня Педасельга, мощность передатчика - 150 киловатт. В Петрозаводске слышно всегда. С часа ночи до 6 утра передатчик в Педасельге отключают, и тогда слышны радиостанции на польском и белорусском языках с передатчика, который в районе Viršuliškes столицы Литвы Вильнюса (его мощность - 100 киловатт).</t>
  </si>
  <si>
    <t xml:space="preserve">Голос России</t>
  </si>
  <si>
    <t xml:space="preserve">Braunschweig-Cremlingen (100 киловатт)</t>
  </si>
  <si>
    <t xml:space="preserve">Ceský rozhlas 2/6</t>
  </si>
  <si>
    <t xml:space="preserve">Svinov (30 киловатт) and Liblice (1500 иловатт); </t>
  </si>
  <si>
    <t xml:space="preserve">Радио России</t>
  </si>
  <si>
    <t xml:space="preserve">Мурманск, 150 киловатт, перебивается какой-то слабой иностранной станцией</t>
  </si>
  <si>
    <t xml:space="preserve">Радио Радонеж</t>
  </si>
  <si>
    <t xml:space="preserve">Радиоцентр № 3 г. Санкт-Петербург (Сосновка). Мощность передатчика 10 киловатт.</t>
  </si>
  <si>
    <t xml:space="preserve">Henningsdorf (250 киловатт)</t>
  </si>
  <si>
    <t xml:space="preserve">скорее всего Всемирная Радиосеть Москва</t>
  </si>
  <si>
    <t xml:space="preserve">Deutschlandfunk</t>
  </si>
  <si>
    <t xml:space="preserve">Ravensburg (100) and Braunschweig-Cremlingen (200 kW)</t>
  </si>
  <si>
    <t xml:space="preserve">Радио России / Радио Карелии</t>
  </si>
  <si>
    <t xml:space="preserve">Деревня Педасельга, мощность передатчика - 150 киловатт. В Петрозаводске слышно всегда. Передатчик выключают с часа ночи до 5 утра.</t>
  </si>
  <si>
    <t xml:space="preserve">Radio Ukrainske 2</t>
  </si>
  <si>
    <t xml:space="preserve">Brovary (200 киловатт)</t>
  </si>
  <si>
    <t xml:space="preserve">Волгоград, 500 киловатт</t>
  </si>
  <si>
    <t xml:space="preserve">Радиогазета Слово / Православное Радио</t>
  </si>
  <si>
    <t xml:space="preserve">Радио Подмосковье</t>
  </si>
  <si>
    <t xml:space="preserve">Город Электросталь Московской области, мощность передатчика - 150 кВт.</t>
  </si>
  <si>
    <t xml:space="preserve">Радио России </t>
  </si>
  <si>
    <t xml:space="preserve">Каменка, 50 киловатт</t>
  </si>
  <si>
    <t xml:space="preserve">Из Москвы (250 киловатт) и посёлка Ольгино Ленинградской области (75 киловатт) (накладываются с запозданием) + перебиваются третьей иностранной радиостанцией</t>
  </si>
  <si>
    <t xml:space="preserve">Архангельск, 150 киловатт</t>
  </si>
  <si>
    <t xml:space="preserve">Украинское Радио 1</t>
  </si>
  <si>
    <t xml:space="preserve">Красное, 600 киловатт</t>
  </si>
  <si>
    <t xml:space="preserve">Husova kolonie (Ceske-Budejovice - 30) and Dobrochov (200 kW); </t>
  </si>
  <si>
    <t xml:space="preserve">Радио 86</t>
  </si>
  <si>
    <t xml:space="preserve">Из Финляндии, 600 киловатт</t>
  </si>
  <si>
    <t xml:space="preserve">NDR Info</t>
  </si>
  <si>
    <t xml:space="preserve">Гамбург, 100 киловатт</t>
  </si>
  <si>
    <t xml:space="preserve">Молдавия</t>
  </si>
  <si>
    <t xml:space="preserve">Семейное радио / Трансмировое Радио</t>
  </si>
  <si>
    <t xml:space="preserve">из эстонского города Тарту (это в 185 км к юго-востоку от столицы Эстонии Таллина). Мощность передатчика - 100 кВт.</t>
  </si>
  <si>
    <t xml:space="preserve">Радио Свобода</t>
  </si>
  <si>
    <t xml:space="preserve">Москва</t>
  </si>
  <si>
    <t xml:space="preserve">Радио Мария</t>
  </si>
  <si>
    <t xml:space="preserve">Радио 69</t>
  </si>
  <si>
    <t xml:space="preserve">Мурманск, 30 киловатт</t>
  </si>
  <si>
    <t xml:space="preserve">Радио Теос</t>
  </si>
  <si>
    <t xml:space="preserve">Посёлок Красный Бор (станция Поповка) Ленинградской области. Мощность передатчика 50 киловатт.</t>
  </si>
  <si>
    <t xml:space="preserve">Вологда, 5 киловатт</t>
  </si>
  <si>
    <t xml:space="preserve">Радио Орфей</t>
  </si>
  <si>
    <t xml:space="preserve">из посёлка Ольгино Ленинградской области. Мощность передатчика 150 кВт.</t>
  </si>
  <si>
    <t xml:space="preserve">Мурманск, 75 киловатт</t>
  </si>
  <si>
    <t xml:space="preserve">Большаково, 150 киловатт</t>
  </si>
  <si>
    <t xml:space="preserve">Radio România Actualităţi</t>
  </si>
  <si>
    <t xml:space="preserve">Cluj (400 киловатт)</t>
  </si>
  <si>
    <t xml:space="preserve">Канал Содружество / Голос России</t>
  </si>
  <si>
    <t xml:space="preserve">из Беларуси, Сосонвый 800 киловатт</t>
  </si>
  <si>
    <t xml:space="preserve">România Actualităţi</t>
  </si>
  <si>
    <t xml:space="preserve">Galbeni-Bacau (200 kW) </t>
  </si>
  <si>
    <t xml:space="preserve">Немецкая волна</t>
  </si>
  <si>
    <t xml:space="preserve">Санкт-Петербург, ул. Софийская . Мощность передатчика 10 киловатт.</t>
  </si>
  <si>
    <t xml:space="preserve">Большаково, 1,2 мегаватта</t>
  </si>
  <si>
    <t xml:space="preserve">BBC</t>
  </si>
  <si>
    <t xml:space="preserve">Neumünster (300 киловатт)</t>
  </si>
  <si>
    <t xml:space="preserve">Трансмировое радио</t>
  </si>
  <si>
    <t xml:space="preserve">Посёлок Ольгино Ленинградской области, 10 киловатт</t>
  </si>
  <si>
    <t xml:space="preserve">Radio Baltic Waves International,</t>
  </si>
  <si>
    <t xml:space="preserve">Литва, Sitkunai (500 киловатт)</t>
  </si>
  <si>
    <t xml:space="preserve">Радио Китая / Голос России</t>
  </si>
  <si>
    <t xml:space="preserve">Молдавия, Григориополь, 500 киловатт</t>
  </si>
  <si>
    <t xml:space="preserve">Германия, Heusweiler (400 киловатт)</t>
  </si>
  <si>
    <t xml:space="preserve">Германия, Wilsdruff (250 киловатт)</t>
  </si>
  <si>
    <t xml:space="preserve">Радио Звезда</t>
  </si>
  <si>
    <t xml:space="preserve">Санкт-Петербург, ул. Софийская . Мощность передатчика 10 киловатт. Перебивается радиостанцией из Люксембурга</t>
  </si>
  <si>
    <t xml:space="preserve">Мончегорск, 42 киловатта</t>
  </si>
  <si>
    <t xml:space="preserve">Канал Содружество</t>
  </si>
  <si>
    <t xml:space="preserve">Посёлок Красный Бор (станция Поповка) Ленинградской области. Мощность передатчика 600 киловатт.</t>
  </si>
  <si>
    <t xml:space="preserve">Молдавия, 1 мегаватт</t>
  </si>
  <si>
    <t xml:space="preserve">Radio Farda</t>
  </si>
  <si>
    <t xml:space="preserve">Объединенные Арабские Эмираты, 800 киловатт</t>
  </si>
  <si>
    <t xml:space="preserve">Наиболее качественный приём дальних станций бывает зимой, в сухую морозную погоду. Когда нет снега и тёплая влажная погода, то приём немного хуже.</t>
  </si>
  <si>
    <t xml:space="preserve">Последнее обновление таблицы: 5 апреля 2011 год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42"/>
    <col collapsed="false" customWidth="true" hidden="false" outlineLevel="0" max="3" min="3" style="0" width="20.13"/>
    <col collapsed="false" customWidth="true" hidden="false" outlineLevel="0" max="4" min="4" style="0" width="48.56"/>
  </cols>
  <sheetData>
    <row r="1" customFormat="false" ht="7.5" hidden="false" customHeight="true" outlineLevel="0" collapsed="false"/>
    <row r="2" customFormat="false" ht="48.75" hidden="false" customHeight="true" outlineLevel="0" collapsed="false">
      <c r="A2" s="1" t="s">
        <v>0</v>
      </c>
      <c r="B2" s="1"/>
      <c r="C2" s="1"/>
      <c r="D2" s="1"/>
    </row>
    <row r="3" customFormat="false" ht="9.75" hidden="false" customHeight="true" outlineLevel="0" collapsed="false"/>
    <row r="4" customFormat="false" ht="40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17.1" hidden="false" customHeight="true" outlineLevel="0" collapsed="false">
      <c r="A5" s="3" t="n">
        <v>522</v>
      </c>
      <c r="B5" s="4" t="n">
        <f aca="false">299994.75/A5</f>
        <v>574.702586206897</v>
      </c>
      <c r="C5" s="5"/>
      <c r="D5" s="5"/>
    </row>
    <row r="6" customFormat="false" ht="17.1" hidden="false" customHeight="true" outlineLevel="0" collapsed="false">
      <c r="A6" s="3" t="n">
        <v>531</v>
      </c>
      <c r="B6" s="4" t="n">
        <f aca="false">299994.75/A6</f>
        <v>564.96186440678</v>
      </c>
      <c r="C6" s="6" t="s">
        <v>5</v>
      </c>
      <c r="D6" s="5"/>
    </row>
    <row r="7" customFormat="false" ht="28.5" hidden="false" customHeight="true" outlineLevel="0" collapsed="false">
      <c r="A7" s="3" t="n">
        <v>540</v>
      </c>
      <c r="B7" s="4" t="n">
        <f aca="false">299994.75/A7</f>
        <v>555.545833333333</v>
      </c>
      <c r="C7" s="7" t="s">
        <v>6</v>
      </c>
      <c r="D7" s="5" t="s">
        <v>7</v>
      </c>
    </row>
    <row r="8" customFormat="false" ht="70.5" hidden="false" customHeight="true" outlineLevel="0" collapsed="false">
      <c r="A8" s="3" t="n">
        <v>549</v>
      </c>
      <c r="B8" s="4" t="n">
        <f aca="false">299994.75/A8</f>
        <v>546.438524590164</v>
      </c>
      <c r="C8" s="5" t="s">
        <v>8</v>
      </c>
      <c r="D8" s="5" t="s">
        <v>9</v>
      </c>
    </row>
    <row r="9" customFormat="false" ht="17.1" hidden="false" customHeight="true" outlineLevel="0" collapsed="false">
      <c r="A9" s="3" t="n">
        <v>558</v>
      </c>
      <c r="B9" s="4" t="n">
        <f aca="false">299994.75/A9</f>
        <v>537.625</v>
      </c>
      <c r="C9" s="5"/>
      <c r="D9" s="5"/>
    </row>
    <row r="10" customFormat="false" ht="44.25" hidden="false" customHeight="true" outlineLevel="0" collapsed="false">
      <c r="A10" s="3" t="n">
        <v>567</v>
      </c>
      <c r="B10" s="4" t="n">
        <f aca="false">299994.75/A10</f>
        <v>529.09126984127</v>
      </c>
      <c r="C10" s="5" t="s">
        <v>10</v>
      </c>
      <c r="D10" s="5" t="s">
        <v>11</v>
      </c>
    </row>
    <row r="11" customFormat="false" ht="17.1" hidden="false" customHeight="true" outlineLevel="0" collapsed="false">
      <c r="A11" s="3" t="n">
        <v>576</v>
      </c>
      <c r="B11" s="4" t="n">
        <f aca="false">299994.75/A11</f>
        <v>520.82421875</v>
      </c>
      <c r="C11" s="5"/>
      <c r="D11" s="5"/>
    </row>
    <row r="12" customFormat="false" ht="17.1" hidden="false" customHeight="true" outlineLevel="0" collapsed="false">
      <c r="A12" s="3" t="n">
        <v>585</v>
      </c>
      <c r="B12" s="4" t="n">
        <f aca="false">299994.75/A12</f>
        <v>512.811538461539</v>
      </c>
      <c r="C12" s="6" t="s">
        <v>5</v>
      </c>
      <c r="D12" s="5"/>
    </row>
    <row r="13" customFormat="false" ht="17.1" hidden="false" customHeight="true" outlineLevel="0" collapsed="false">
      <c r="A13" s="3" t="n">
        <v>594</v>
      </c>
      <c r="B13" s="4" t="n">
        <f aca="false">299994.75/A13</f>
        <v>505.041666666667</v>
      </c>
      <c r="C13" s="5"/>
      <c r="D13" s="5"/>
    </row>
    <row r="14" customFormat="false" ht="17.1" hidden="false" customHeight="true" outlineLevel="0" collapsed="false">
      <c r="A14" s="3" t="n">
        <v>603</v>
      </c>
      <c r="B14" s="4" t="n">
        <f aca="false">299994.75/A14</f>
        <v>497.503731343284</v>
      </c>
      <c r="C14" s="6" t="s">
        <v>5</v>
      </c>
      <c r="D14" s="5"/>
    </row>
    <row r="15" customFormat="false" ht="93" hidden="false" customHeight="true" outlineLevel="0" collapsed="false">
      <c r="A15" s="3" t="n">
        <v>612</v>
      </c>
      <c r="B15" s="4" t="n">
        <f aca="false">299994.75/A15</f>
        <v>490.1875</v>
      </c>
      <c r="C15" s="5" t="s">
        <v>8</v>
      </c>
      <c r="D15" s="5" t="s">
        <v>12</v>
      </c>
    </row>
    <row r="16" customFormat="false" ht="17.1" hidden="false" customHeight="true" outlineLevel="0" collapsed="false">
      <c r="A16" s="3" t="n">
        <v>621</v>
      </c>
      <c r="B16" s="4" t="n">
        <f aca="false">299994.75/A16</f>
        <v>483.083333333333</v>
      </c>
      <c r="C16" s="5"/>
      <c r="D16" s="5"/>
    </row>
    <row r="17" customFormat="false" ht="17.1" hidden="false" customHeight="true" outlineLevel="0" collapsed="false">
      <c r="A17" s="3" t="n">
        <v>630</v>
      </c>
      <c r="B17" s="4" t="n">
        <f aca="false">299994.75/A17</f>
        <v>476.182142857143</v>
      </c>
      <c r="C17" s="5" t="s">
        <v>13</v>
      </c>
      <c r="D17" s="5" t="s">
        <v>14</v>
      </c>
    </row>
    <row r="18" customFormat="false" ht="17.1" hidden="false" customHeight="true" outlineLevel="0" collapsed="false">
      <c r="A18" s="3" t="n">
        <v>639</v>
      </c>
      <c r="B18" s="4" t="n">
        <f aca="false">299994.75/A18</f>
        <v>469.475352112676</v>
      </c>
      <c r="C18" s="5" t="s">
        <v>15</v>
      </c>
      <c r="D18" s="5" t="s">
        <v>16</v>
      </c>
    </row>
    <row r="19" customFormat="false" ht="17.1" hidden="false" customHeight="true" outlineLevel="0" collapsed="false">
      <c r="A19" s="3" t="n">
        <v>648</v>
      </c>
      <c r="B19" s="4" t="n">
        <f aca="false">299994.75/A19</f>
        <v>462.954861111111</v>
      </c>
      <c r="C19" s="5"/>
      <c r="D19" s="5"/>
    </row>
    <row r="20" customFormat="false" ht="30" hidden="false" customHeight="true" outlineLevel="0" collapsed="false">
      <c r="A20" s="3" t="n">
        <v>657</v>
      </c>
      <c r="B20" s="4" t="n">
        <f aca="false">299994.75/A20</f>
        <v>456.61301369863</v>
      </c>
      <c r="C20" s="5" t="s">
        <v>17</v>
      </c>
      <c r="D20" s="5" t="s">
        <v>18</v>
      </c>
    </row>
    <row r="21" customFormat="false" ht="17.1" hidden="false" customHeight="true" outlineLevel="0" collapsed="false">
      <c r="A21" s="3" t="n">
        <v>666</v>
      </c>
      <c r="B21" s="4" t="n">
        <f aca="false">299994.75/A21</f>
        <v>450.442567567568</v>
      </c>
      <c r="C21" s="5"/>
      <c r="D21" s="5"/>
    </row>
    <row r="22" customFormat="false" ht="17.1" hidden="false" customHeight="true" outlineLevel="0" collapsed="false">
      <c r="A22" s="3" t="n">
        <v>675</v>
      </c>
      <c r="B22" s="4" t="n">
        <f aca="false">299994.75/A22</f>
        <v>444.436666666667</v>
      </c>
      <c r="C22" s="6" t="s">
        <v>5</v>
      </c>
      <c r="D22" s="5"/>
    </row>
    <row r="23" customFormat="false" ht="33.75" hidden="false" customHeight="true" outlineLevel="0" collapsed="false">
      <c r="A23" s="3" t="n">
        <v>684</v>
      </c>
      <c r="B23" s="4" t="n">
        <f aca="false">299994.75/A23</f>
        <v>438.588815789474</v>
      </c>
      <c r="C23" s="5" t="s">
        <v>19</v>
      </c>
      <c r="D23" s="5" t="s">
        <v>20</v>
      </c>
    </row>
    <row r="24" customFormat="false" ht="17.1" hidden="false" customHeight="true" outlineLevel="0" collapsed="false">
      <c r="A24" s="3" t="n">
        <v>693</v>
      </c>
      <c r="B24" s="4" t="n">
        <f aca="false">299994.75/A24</f>
        <v>432.892857142857</v>
      </c>
      <c r="C24" s="5" t="s">
        <v>13</v>
      </c>
      <c r="D24" s="5" t="s">
        <v>21</v>
      </c>
    </row>
    <row r="25" customFormat="false" ht="17.1" hidden="false" customHeight="true" outlineLevel="0" collapsed="false">
      <c r="A25" s="3" t="n">
        <v>702</v>
      </c>
      <c r="B25" s="4" t="n">
        <f aca="false">299994.75/A25</f>
        <v>427.342948717949</v>
      </c>
      <c r="C25" s="5"/>
      <c r="D25" s="5"/>
    </row>
    <row r="26" customFormat="false" ht="17.1" hidden="false" customHeight="true" outlineLevel="0" collapsed="false">
      <c r="A26" s="3" t="n">
        <v>711</v>
      </c>
      <c r="B26" s="4" t="n">
        <f aca="false">299994.75/A26</f>
        <v>421.933544303798</v>
      </c>
      <c r="C26" s="5"/>
      <c r="D26" s="5"/>
    </row>
    <row r="27" customFormat="false" ht="17.1" hidden="false" customHeight="true" outlineLevel="0" collapsed="false">
      <c r="A27" s="3" t="n">
        <v>720</v>
      </c>
      <c r="B27" s="4" t="n">
        <f aca="false">299994.75/A27</f>
        <v>416.659375</v>
      </c>
      <c r="C27" s="6" t="s">
        <v>5</v>
      </c>
      <c r="D27" s="5"/>
    </row>
    <row r="28" customFormat="false" ht="17.1" hidden="false" customHeight="true" outlineLevel="0" collapsed="false">
      <c r="A28" s="3" t="n">
        <v>729</v>
      </c>
      <c r="B28" s="4" t="n">
        <f aca="false">299994.75/A28</f>
        <v>411.515432098765</v>
      </c>
      <c r="C28" s="5"/>
      <c r="D28" s="5"/>
    </row>
    <row r="29" customFormat="false" ht="17.1" hidden="false" customHeight="true" outlineLevel="0" collapsed="false">
      <c r="A29" s="3" t="n">
        <v>738</v>
      </c>
      <c r="B29" s="4" t="n">
        <f aca="false">299994.75/A29</f>
        <v>406.496951219512</v>
      </c>
      <c r="C29" s="6" t="s">
        <v>5</v>
      </c>
      <c r="D29" s="5" t="s">
        <v>22</v>
      </c>
    </row>
    <row r="30" customFormat="false" ht="17.1" hidden="false" customHeight="true" outlineLevel="0" collapsed="false">
      <c r="A30" s="3" t="n">
        <v>747</v>
      </c>
      <c r="B30" s="4" t="n">
        <f aca="false">299994.75/A30</f>
        <v>401.599397590361</v>
      </c>
      <c r="C30" s="6" t="s">
        <v>5</v>
      </c>
      <c r="D30" s="5"/>
    </row>
    <row r="31" customFormat="false" ht="38.25" hidden="false" customHeight="true" outlineLevel="0" collapsed="false">
      <c r="A31" s="3" t="n">
        <v>756</v>
      </c>
      <c r="B31" s="4" t="n">
        <f aca="false">299994.75/A31</f>
        <v>396.818452380952</v>
      </c>
      <c r="C31" s="5" t="s">
        <v>23</v>
      </c>
      <c r="D31" s="5" t="s">
        <v>24</v>
      </c>
    </row>
    <row r="32" customFormat="false" ht="42.75" hidden="false" customHeight="true" outlineLevel="0" collapsed="false">
      <c r="A32" s="3" t="n">
        <v>765</v>
      </c>
      <c r="B32" s="4" t="n">
        <f aca="false">299994.75/A32</f>
        <v>392.15</v>
      </c>
      <c r="C32" s="5" t="s">
        <v>25</v>
      </c>
      <c r="D32" s="5" t="s">
        <v>26</v>
      </c>
    </row>
    <row r="33" customFormat="false" ht="17.1" hidden="false" customHeight="true" outlineLevel="0" collapsed="false">
      <c r="A33" s="3" t="n">
        <v>774</v>
      </c>
      <c r="B33" s="4" t="n">
        <f aca="false">299994.75/A33</f>
        <v>387.59011627907</v>
      </c>
      <c r="C33" s="5"/>
      <c r="D33" s="5"/>
    </row>
    <row r="34" customFormat="false" ht="17.1" hidden="false" customHeight="true" outlineLevel="0" collapsed="false">
      <c r="A34" s="3" t="n">
        <v>783</v>
      </c>
      <c r="B34" s="4" t="n">
        <f aca="false">299994.75/A34</f>
        <v>383.135057471264</v>
      </c>
      <c r="C34" s="6" t="s">
        <v>27</v>
      </c>
      <c r="D34" s="5" t="s">
        <v>28</v>
      </c>
    </row>
    <row r="35" customFormat="false" ht="17.1" hidden="false" customHeight="true" outlineLevel="0" collapsed="false">
      <c r="A35" s="3" t="n">
        <v>792</v>
      </c>
      <c r="B35" s="4" t="n">
        <f aca="false">299994.75/A35</f>
        <v>378.78125</v>
      </c>
      <c r="C35" s="5"/>
      <c r="D35" s="5"/>
    </row>
    <row r="36" customFormat="false" ht="17.1" hidden="false" customHeight="true" outlineLevel="0" collapsed="false">
      <c r="A36" s="3" t="n">
        <v>801</v>
      </c>
      <c r="B36" s="4" t="n">
        <f aca="false">299994.75/A36</f>
        <v>374.525280898876</v>
      </c>
      <c r="C36" s="6" t="s">
        <v>5</v>
      </c>
      <c r="D36" s="5"/>
    </row>
    <row r="37" customFormat="false" ht="17.1" hidden="false" customHeight="true" outlineLevel="0" collapsed="false">
      <c r="A37" s="3" t="n">
        <v>810</v>
      </c>
      <c r="B37" s="4" t="n">
        <f aca="false">299994.75/A37</f>
        <v>370.363888888889</v>
      </c>
      <c r="C37" s="5" t="s">
        <v>8</v>
      </c>
      <c r="D37" s="5" t="s">
        <v>29</v>
      </c>
    </row>
    <row r="38" customFormat="false" ht="17.1" hidden="false" customHeight="true" outlineLevel="0" collapsed="false">
      <c r="A38" s="3" t="n">
        <v>819</v>
      </c>
      <c r="B38" s="4" t="n">
        <f aca="false">299994.75/A38</f>
        <v>366.293956043956</v>
      </c>
      <c r="C38" s="6" t="s">
        <v>5</v>
      </c>
      <c r="D38" s="5"/>
    </row>
    <row r="39" customFormat="false" ht="38.25" hidden="false" customHeight="true" outlineLevel="0" collapsed="false">
      <c r="A39" s="3" t="n">
        <v>828</v>
      </c>
      <c r="B39" s="4" t="n">
        <f aca="false">299994.75/A39</f>
        <v>362.3125</v>
      </c>
      <c r="C39" s="5" t="s">
        <v>30</v>
      </c>
      <c r="D39" s="5" t="s">
        <v>20</v>
      </c>
    </row>
    <row r="40" customFormat="false" ht="17.1" hidden="false" customHeight="true" outlineLevel="0" collapsed="false">
      <c r="A40" s="3" t="n">
        <v>837</v>
      </c>
      <c r="B40" s="4" t="n">
        <f aca="false">299994.75/A40</f>
        <v>358.416666666667</v>
      </c>
      <c r="C40" s="6" t="s">
        <v>5</v>
      </c>
      <c r="D40" s="5"/>
    </row>
    <row r="41" customFormat="false" ht="39" hidden="false" customHeight="true" outlineLevel="0" collapsed="false">
      <c r="A41" s="3" t="n">
        <v>846</v>
      </c>
      <c r="B41" s="4" t="n">
        <f aca="false">299994.75/A41</f>
        <v>354.603723404255</v>
      </c>
      <c r="C41" s="5" t="s">
        <v>31</v>
      </c>
      <c r="D41" s="5" t="s">
        <v>32</v>
      </c>
    </row>
    <row r="42" customFormat="false" ht="17.1" hidden="false" customHeight="true" outlineLevel="0" collapsed="false">
      <c r="A42" s="3" t="n">
        <v>855</v>
      </c>
      <c r="B42" s="4" t="n">
        <f aca="false">299994.75/A42</f>
        <v>350.871052631579</v>
      </c>
      <c r="C42" s="6" t="s">
        <v>33</v>
      </c>
      <c r="D42" s="5" t="s">
        <v>34</v>
      </c>
    </row>
    <row r="43" customFormat="false" ht="17.1" hidden="false" customHeight="true" outlineLevel="0" collapsed="false">
      <c r="A43" s="3" t="n">
        <v>864</v>
      </c>
      <c r="B43" s="4" t="n">
        <f aca="false">299994.75/A43</f>
        <v>347.216145833333</v>
      </c>
      <c r="C43" s="5"/>
      <c r="D43" s="5"/>
    </row>
    <row r="44" customFormat="false" ht="63" hidden="false" customHeight="true" outlineLevel="0" collapsed="false">
      <c r="A44" s="3" t="n">
        <v>873</v>
      </c>
      <c r="B44" s="4" t="n">
        <f aca="false">299994.75/A44</f>
        <v>343.636597938144</v>
      </c>
      <c r="C44" s="5" t="s">
        <v>17</v>
      </c>
      <c r="D44" s="5" t="s">
        <v>35</v>
      </c>
    </row>
    <row r="45" customFormat="false" ht="17.1" hidden="false" customHeight="true" outlineLevel="0" collapsed="false">
      <c r="A45" s="3" t="n">
        <v>882</v>
      </c>
      <c r="B45" s="4" t="n">
        <f aca="false">299994.75/A45</f>
        <v>340.130102040816</v>
      </c>
      <c r="C45" s="5"/>
      <c r="D45" s="5"/>
    </row>
    <row r="46" customFormat="false" ht="45.75" hidden="false" customHeight="true" outlineLevel="0" collapsed="false">
      <c r="A46" s="3" t="n">
        <v>891</v>
      </c>
      <c r="B46" s="4" t="n">
        <f aca="false">299994.75/A46</f>
        <v>336.694444444444</v>
      </c>
      <c r="C46" s="5"/>
      <c r="D46" s="5"/>
    </row>
    <row r="47" customFormat="false" ht="17.1" hidden="false" customHeight="true" outlineLevel="0" collapsed="false">
      <c r="A47" s="3" t="n">
        <v>900</v>
      </c>
      <c r="B47" s="4" t="n">
        <f aca="false">299994.75/A47</f>
        <v>333.3275</v>
      </c>
      <c r="C47" s="5"/>
      <c r="D47" s="5"/>
    </row>
    <row r="48" customFormat="false" ht="17.1" hidden="false" customHeight="true" outlineLevel="0" collapsed="false">
      <c r="A48" s="3" t="n">
        <v>909</v>
      </c>
      <c r="B48" s="4" t="n">
        <f aca="false">299994.75/A48</f>
        <v>330.027227722772</v>
      </c>
      <c r="C48" s="5"/>
      <c r="D48" s="5"/>
    </row>
    <row r="49" customFormat="false" ht="17.1" hidden="false" customHeight="true" outlineLevel="0" collapsed="false">
      <c r="A49" s="3" t="n">
        <v>918</v>
      </c>
      <c r="B49" s="4" t="n">
        <f aca="false">299994.75/A49</f>
        <v>326.791666666667</v>
      </c>
      <c r="C49" s="5" t="s">
        <v>17</v>
      </c>
      <c r="D49" s="5" t="s">
        <v>36</v>
      </c>
    </row>
    <row r="50" customFormat="false" ht="17.1" hidden="false" customHeight="true" outlineLevel="0" collapsed="false">
      <c r="A50" s="3" t="n">
        <v>927</v>
      </c>
      <c r="B50" s="4" t="n">
        <f aca="false">299994.75/A50</f>
        <v>323.618932038835</v>
      </c>
      <c r="C50" s="5"/>
      <c r="D50" s="5"/>
    </row>
    <row r="51" customFormat="false" ht="17.1" hidden="false" customHeight="true" outlineLevel="0" collapsed="false">
      <c r="A51" s="3" t="n">
        <v>936</v>
      </c>
      <c r="B51" s="4" t="n">
        <f aca="false">299994.75/A51</f>
        <v>320.507211538462</v>
      </c>
      <c r="C51" s="5" t="s">
        <v>37</v>
      </c>
      <c r="D51" s="5" t="s">
        <v>38</v>
      </c>
    </row>
    <row r="52" customFormat="false" ht="17.1" hidden="false" customHeight="true" outlineLevel="0" collapsed="false">
      <c r="A52" s="3" t="n">
        <v>945</v>
      </c>
      <c r="B52" s="4" t="n">
        <f aca="false">299994.75/A52</f>
        <v>317.454761904762</v>
      </c>
      <c r="C52" s="5"/>
      <c r="D52" s="5"/>
    </row>
    <row r="53" customFormat="false" ht="24.75" hidden="false" customHeight="true" outlineLevel="0" collapsed="false">
      <c r="A53" s="3" t="n">
        <v>954</v>
      </c>
      <c r="B53" s="4" t="n">
        <f aca="false">299994.75/A53</f>
        <v>314.459905660377</v>
      </c>
      <c r="C53" s="6" t="s">
        <v>15</v>
      </c>
      <c r="D53" s="5" t="s">
        <v>39</v>
      </c>
    </row>
    <row r="54" customFormat="false" ht="17.1" hidden="false" customHeight="true" outlineLevel="0" collapsed="false">
      <c r="A54" s="3" t="n">
        <v>963</v>
      </c>
      <c r="B54" s="4" t="n">
        <f aca="false">299994.75/A54</f>
        <v>311.521028037383</v>
      </c>
      <c r="C54" s="6" t="s">
        <v>40</v>
      </c>
      <c r="D54" s="5" t="s">
        <v>41</v>
      </c>
    </row>
    <row r="55" customFormat="false" ht="17.1" hidden="false" customHeight="true" outlineLevel="0" collapsed="false">
      <c r="A55" s="3" t="n">
        <v>972</v>
      </c>
      <c r="B55" s="4" t="n">
        <f aca="false">299994.75/A55</f>
        <v>308.636574074074</v>
      </c>
      <c r="C55" s="6" t="s">
        <v>42</v>
      </c>
      <c r="D55" s="5" t="s">
        <v>43</v>
      </c>
    </row>
    <row r="56" customFormat="false" ht="17.1" hidden="false" customHeight="true" outlineLevel="0" collapsed="false">
      <c r="A56" s="3" t="n">
        <v>981</v>
      </c>
      <c r="B56" s="4" t="n">
        <f aca="false">299994.75/A56</f>
        <v>305.80504587156</v>
      </c>
      <c r="C56" s="5"/>
      <c r="D56" s="5"/>
    </row>
    <row r="57" customFormat="false" ht="17.1" hidden="false" customHeight="true" outlineLevel="0" collapsed="false">
      <c r="A57" s="3" t="n">
        <v>990</v>
      </c>
      <c r="B57" s="4" t="n">
        <f aca="false">299994.75/A57</f>
        <v>303.025</v>
      </c>
      <c r="C57" s="5"/>
      <c r="D57" s="5"/>
    </row>
    <row r="58" customFormat="false" ht="17.1" hidden="false" customHeight="true" outlineLevel="0" collapsed="false">
      <c r="A58" s="3" t="n">
        <v>999</v>
      </c>
      <c r="B58" s="4" t="n">
        <f aca="false">299994.75/A58</f>
        <v>300.295045045045</v>
      </c>
      <c r="C58" s="5" t="s">
        <v>13</v>
      </c>
      <c r="D58" s="5" t="s">
        <v>44</v>
      </c>
    </row>
    <row r="59" customFormat="false" ht="17.1" hidden="false" customHeight="true" outlineLevel="0" collapsed="false">
      <c r="A59" s="3" t="n">
        <v>1008</v>
      </c>
      <c r="B59" s="4" t="n">
        <f aca="false">299994.75/A59</f>
        <v>297.613839285714</v>
      </c>
      <c r="C59" s="6" t="s">
        <v>5</v>
      </c>
      <c r="D59" s="5"/>
    </row>
    <row r="60" customFormat="false" ht="17.1" hidden="false" customHeight="true" outlineLevel="0" collapsed="false">
      <c r="A60" s="3" t="n">
        <v>1017</v>
      </c>
      <c r="B60" s="4" t="n">
        <f aca="false">299994.75/A60</f>
        <v>294.980088495575</v>
      </c>
      <c r="C60" s="5"/>
      <c r="D60" s="5"/>
    </row>
    <row r="61" customFormat="false" ht="17.1" hidden="false" customHeight="true" outlineLevel="0" collapsed="false">
      <c r="A61" s="3" t="n">
        <v>1026</v>
      </c>
      <c r="B61" s="4" t="n">
        <f aca="false">299994.75/A61</f>
        <v>292.392543859649</v>
      </c>
      <c r="C61" s="6" t="s">
        <v>5</v>
      </c>
      <c r="D61" s="5"/>
    </row>
    <row r="62" customFormat="false" ht="47.25" hidden="false" customHeight="true" outlineLevel="0" collapsed="false">
      <c r="A62" s="3" t="n">
        <v>1035</v>
      </c>
      <c r="B62" s="4" t="n">
        <f aca="false">299994.75/A62</f>
        <v>289.85</v>
      </c>
      <c r="C62" s="8" t="s">
        <v>45</v>
      </c>
      <c r="D62" s="8" t="s">
        <v>46</v>
      </c>
    </row>
    <row r="63" customFormat="false" ht="17.1" hidden="false" customHeight="true" outlineLevel="0" collapsed="false">
      <c r="A63" s="3" t="n">
        <v>1044</v>
      </c>
      <c r="B63" s="4" t="n">
        <f aca="false">299994.75/A63</f>
        <v>287.351293103448</v>
      </c>
      <c r="C63" s="5" t="s">
        <v>47</v>
      </c>
      <c r="D63" s="5" t="s">
        <v>48</v>
      </c>
    </row>
    <row r="64" customFormat="false" ht="33.75" hidden="false" customHeight="true" outlineLevel="0" collapsed="false">
      <c r="A64" s="3" t="n">
        <v>1053</v>
      </c>
      <c r="B64" s="4" t="n">
        <f aca="false">299994.75/A64</f>
        <v>284.895299145299</v>
      </c>
      <c r="C64" s="5" t="s">
        <v>49</v>
      </c>
      <c r="D64" s="9" t="s">
        <v>20</v>
      </c>
    </row>
    <row r="65" customFormat="false" ht="17.1" hidden="false" customHeight="true" outlineLevel="0" collapsed="false">
      <c r="A65" s="3" t="n">
        <v>1062</v>
      </c>
      <c r="B65" s="4" t="n">
        <f aca="false">299994.75/A65</f>
        <v>282.48093220339</v>
      </c>
      <c r="C65" s="5"/>
      <c r="D65" s="5"/>
    </row>
    <row r="66" customFormat="false" ht="17.1" hidden="false" customHeight="true" outlineLevel="0" collapsed="false">
      <c r="A66" s="3" t="n">
        <v>1071</v>
      </c>
      <c r="B66" s="4" t="n">
        <f aca="false">299994.75/A66</f>
        <v>280.107142857143</v>
      </c>
      <c r="C66" s="5"/>
      <c r="D66" s="5"/>
    </row>
    <row r="67" customFormat="false" ht="17.1" hidden="false" customHeight="true" outlineLevel="0" collapsed="false">
      <c r="A67" s="3" t="n">
        <v>1080</v>
      </c>
      <c r="B67" s="4" t="n">
        <f aca="false">299994.75/A67</f>
        <v>277.772916666667</v>
      </c>
      <c r="C67" s="5" t="s">
        <v>50</v>
      </c>
      <c r="D67" s="5" t="s">
        <v>51</v>
      </c>
    </row>
    <row r="68" customFormat="false" ht="48.75" hidden="false" customHeight="true" outlineLevel="0" collapsed="false">
      <c r="A68" s="3" t="n">
        <v>1089</v>
      </c>
      <c r="B68" s="4" t="n">
        <f aca="false">299994.75/A68</f>
        <v>275.477272727273</v>
      </c>
      <c r="C68" s="5" t="s">
        <v>52</v>
      </c>
      <c r="D68" s="5" t="s">
        <v>53</v>
      </c>
    </row>
    <row r="69" customFormat="false" ht="17.1" hidden="false" customHeight="true" outlineLevel="0" collapsed="false">
      <c r="A69" s="3" t="n">
        <v>1098</v>
      </c>
      <c r="B69" s="4" t="n">
        <f aca="false">299994.75/A69</f>
        <v>273.219262295082</v>
      </c>
      <c r="C69" s="5" t="s">
        <v>17</v>
      </c>
      <c r="D69" s="5" t="s">
        <v>54</v>
      </c>
    </row>
    <row r="70" customFormat="false" ht="17.1" hidden="false" customHeight="true" outlineLevel="0" collapsed="false">
      <c r="A70" s="3" t="n">
        <v>1107</v>
      </c>
      <c r="B70" s="4" t="n">
        <f aca="false">299994.75/A70</f>
        <v>270.997967479675</v>
      </c>
      <c r="C70" s="5"/>
      <c r="D70" s="5"/>
    </row>
    <row r="71" customFormat="false" ht="17.1" hidden="false" customHeight="true" outlineLevel="0" collapsed="false">
      <c r="A71" s="3" t="n">
        <v>1116</v>
      </c>
      <c r="B71" s="4" t="n">
        <f aca="false">299994.75/A71</f>
        <v>268.8125</v>
      </c>
      <c r="C71" s="5"/>
      <c r="D71" s="5"/>
    </row>
    <row r="72" customFormat="false" ht="45" hidden="false" customHeight="true" outlineLevel="0" collapsed="false">
      <c r="A72" s="3" t="n">
        <v>1125</v>
      </c>
      <c r="B72" s="4" t="n">
        <f aca="false">299994.75/A72</f>
        <v>266.662</v>
      </c>
      <c r="C72" s="5" t="s">
        <v>55</v>
      </c>
      <c r="D72" s="5" t="s">
        <v>56</v>
      </c>
    </row>
    <row r="73" customFormat="false" ht="17.1" hidden="false" customHeight="true" outlineLevel="0" collapsed="false">
      <c r="A73" s="3" t="n">
        <v>1134</v>
      </c>
      <c r="B73" s="4" t="n">
        <f aca="false">299994.75/A73</f>
        <v>264.545634920635</v>
      </c>
      <c r="C73" s="5" t="s">
        <v>8</v>
      </c>
      <c r="D73" s="5" t="s">
        <v>57</v>
      </c>
    </row>
    <row r="74" customFormat="false" ht="17.1" hidden="false" customHeight="true" outlineLevel="0" collapsed="false">
      <c r="A74" s="3" t="n">
        <v>1143</v>
      </c>
      <c r="B74" s="4" t="n">
        <f aca="false">299994.75/A74</f>
        <v>262.462598425197</v>
      </c>
      <c r="C74" s="5" t="s">
        <v>8</v>
      </c>
      <c r="D74" s="5" t="s">
        <v>58</v>
      </c>
    </row>
    <row r="75" customFormat="false" ht="17.1" hidden="false" customHeight="true" outlineLevel="0" collapsed="false">
      <c r="A75" s="3" t="n">
        <v>1152</v>
      </c>
      <c r="B75" s="4" t="n">
        <f aca="false">299994.75/A75</f>
        <v>260.412109375</v>
      </c>
      <c r="C75" s="6" t="s">
        <v>59</v>
      </c>
      <c r="D75" s="0" t="s">
        <v>60</v>
      </c>
    </row>
    <row r="76" customFormat="false" ht="17.1" hidden="false" customHeight="true" outlineLevel="0" collapsed="false">
      <c r="A76" s="3" t="n">
        <v>1161</v>
      </c>
      <c r="B76" s="4" t="n">
        <f aca="false">299994.75/A76</f>
        <v>258.393410852713</v>
      </c>
      <c r="C76" s="5"/>
      <c r="D76" s="5"/>
    </row>
    <row r="77" customFormat="false" ht="33.75" hidden="false" customHeight="true" outlineLevel="0" collapsed="false">
      <c r="A77" s="3" t="n">
        <v>1170</v>
      </c>
      <c r="B77" s="4" t="n">
        <f aca="false">299994.75/A77</f>
        <v>256.405769230769</v>
      </c>
      <c r="C77" s="5" t="s">
        <v>61</v>
      </c>
      <c r="D77" s="5" t="s">
        <v>62</v>
      </c>
    </row>
    <row r="78" customFormat="false" ht="17.1" hidden="false" customHeight="true" outlineLevel="0" collapsed="false">
      <c r="A78" s="3" t="n">
        <v>1179</v>
      </c>
      <c r="B78" s="4" t="n">
        <f aca="false">299994.75/A78</f>
        <v>254.448473282443</v>
      </c>
      <c r="C78" s="5" t="s">
        <v>63</v>
      </c>
      <c r="D78" s="5" t="s">
        <v>64</v>
      </c>
    </row>
    <row r="79" customFormat="false" ht="35.25" hidden="false" customHeight="true" outlineLevel="0" collapsed="false">
      <c r="A79" s="3" t="n">
        <v>1188</v>
      </c>
      <c r="B79" s="4" t="n">
        <f aca="false">299994.75/A79</f>
        <v>252.520833333333</v>
      </c>
      <c r="C79" s="5" t="s">
        <v>65</v>
      </c>
      <c r="D79" s="5" t="s">
        <v>66</v>
      </c>
    </row>
    <row r="80" customFormat="false" ht="17.1" hidden="false" customHeight="true" outlineLevel="0" collapsed="false">
      <c r="A80" s="3" t="n">
        <v>1197</v>
      </c>
      <c r="B80" s="4" t="n">
        <f aca="false">299994.75/A80</f>
        <v>250.622180451128</v>
      </c>
      <c r="C80" s="5"/>
      <c r="D80" s="5"/>
    </row>
    <row r="81" customFormat="false" ht="17.1" hidden="false" customHeight="true" outlineLevel="0" collapsed="false">
      <c r="A81" s="3" t="n">
        <v>1206</v>
      </c>
      <c r="B81" s="4" t="n">
        <f aca="false">299994.75/A81</f>
        <v>248.751865671642</v>
      </c>
      <c r="C81" s="5"/>
      <c r="D81" s="5"/>
    </row>
    <row r="82" customFormat="false" ht="17.1" hidden="false" customHeight="true" outlineLevel="0" collapsed="false">
      <c r="A82" s="3" t="n">
        <v>1215</v>
      </c>
      <c r="B82" s="4" t="n">
        <f aca="false">299994.75/A82</f>
        <v>246.909259259259</v>
      </c>
      <c r="C82" s="6" t="s">
        <v>13</v>
      </c>
      <c r="D82" s="5" t="s">
        <v>67</v>
      </c>
    </row>
    <row r="83" customFormat="false" ht="17.1" hidden="false" customHeight="true" outlineLevel="0" collapsed="false">
      <c r="A83" s="3" t="n">
        <v>1224</v>
      </c>
      <c r="B83" s="4" t="n">
        <f aca="false">299994.75/A83</f>
        <v>245.09375</v>
      </c>
      <c r="C83" s="6" t="s">
        <v>5</v>
      </c>
      <c r="D83" s="5"/>
    </row>
    <row r="84" customFormat="false" ht="17.1" hidden="false" customHeight="true" outlineLevel="0" collapsed="false">
      <c r="A84" s="3" t="n">
        <v>1233</v>
      </c>
      <c r="B84" s="4" t="n">
        <f aca="false">299994.75/A84</f>
        <v>243.304744525547</v>
      </c>
      <c r="C84" s="5"/>
      <c r="D84" s="5"/>
    </row>
    <row r="85" customFormat="false" ht="17.1" hidden="false" customHeight="true" outlineLevel="0" collapsed="false">
      <c r="A85" s="3" t="n">
        <v>1242</v>
      </c>
      <c r="B85" s="4" t="n">
        <f aca="false">299994.75/A85</f>
        <v>241.541666666667</v>
      </c>
      <c r="C85" s="5"/>
      <c r="D85" s="5"/>
    </row>
    <row r="86" customFormat="false" ht="17.1" hidden="false" customHeight="true" outlineLevel="0" collapsed="false">
      <c r="A86" s="3" t="n">
        <v>1251</v>
      </c>
      <c r="B86" s="4" t="n">
        <f aca="false">299994.75/A86</f>
        <v>239.803956834532</v>
      </c>
      <c r="C86" s="6" t="s">
        <v>5</v>
      </c>
      <c r="D86" s="5"/>
    </row>
    <row r="87" customFormat="false" ht="33" hidden="false" customHeight="true" outlineLevel="0" collapsed="false">
      <c r="A87" s="3" t="n">
        <v>1260</v>
      </c>
      <c r="B87" s="4" t="n">
        <f aca="false">299994.75/A87</f>
        <v>238.091071428571</v>
      </c>
      <c r="C87" s="5" t="s">
        <v>68</v>
      </c>
      <c r="D87" s="5" t="s">
        <v>66</v>
      </c>
    </row>
    <row r="88" customFormat="false" ht="17.1" hidden="false" customHeight="true" outlineLevel="0" collapsed="false">
      <c r="A88" s="3" t="n">
        <v>1269</v>
      </c>
      <c r="B88" s="4" t="n">
        <f aca="false">299994.75/A88</f>
        <v>236.402482269504</v>
      </c>
      <c r="C88" s="6" t="s">
        <v>23</v>
      </c>
      <c r="D88" s="5" t="s">
        <v>69</v>
      </c>
    </row>
    <row r="89" customFormat="false" ht="17.1" hidden="false" customHeight="true" outlineLevel="0" collapsed="false">
      <c r="A89" s="3" t="n">
        <v>1278</v>
      </c>
      <c r="B89" s="4" t="n">
        <f aca="false">299994.75/A89</f>
        <v>234.737676056338</v>
      </c>
      <c r="C89" s="5"/>
      <c r="D89" s="5"/>
    </row>
    <row r="90" customFormat="false" ht="17.1" hidden="false" customHeight="true" outlineLevel="0" collapsed="false">
      <c r="A90" s="3" t="n">
        <v>1287</v>
      </c>
      <c r="B90" s="4" t="n">
        <f aca="false">299994.75/A90</f>
        <v>233.096153846154</v>
      </c>
      <c r="C90" s="6" t="s">
        <v>5</v>
      </c>
      <c r="D90" s="5"/>
    </row>
    <row r="91" customFormat="false" ht="17.1" hidden="false" customHeight="true" outlineLevel="0" collapsed="false">
      <c r="A91" s="3" t="n">
        <v>1296</v>
      </c>
      <c r="B91" s="4" t="n">
        <f aca="false">299994.75/A91</f>
        <v>231.477430555556</v>
      </c>
      <c r="C91" s="5"/>
      <c r="D91" s="5"/>
    </row>
    <row r="92" customFormat="false" ht="17.1" hidden="false" customHeight="true" outlineLevel="0" collapsed="false">
      <c r="A92" s="3" t="n">
        <v>1305</v>
      </c>
      <c r="B92" s="4" t="n">
        <f aca="false">299994.75/A92</f>
        <v>229.881034482759</v>
      </c>
      <c r="C92" s="5"/>
      <c r="D92" s="5"/>
    </row>
    <row r="93" customFormat="false" ht="17.1" hidden="false" customHeight="true" outlineLevel="0" collapsed="false">
      <c r="A93" s="3" t="n">
        <v>1314</v>
      </c>
      <c r="B93" s="4" t="n">
        <f aca="false">299994.75/A93</f>
        <v>228.306506849315</v>
      </c>
      <c r="C93" s="5"/>
      <c r="D93" s="5"/>
    </row>
    <row r="94" customFormat="false" ht="24.75" hidden="false" customHeight="true" outlineLevel="0" collapsed="false">
      <c r="A94" s="3" t="n">
        <v>1323</v>
      </c>
      <c r="B94" s="4" t="n">
        <f aca="false">299994.75/A94</f>
        <v>226.753401360544</v>
      </c>
      <c r="C94" s="5" t="s">
        <v>70</v>
      </c>
      <c r="D94" s="5" t="s">
        <v>71</v>
      </c>
    </row>
    <row r="95" customFormat="false" ht="17.1" hidden="false" customHeight="true" outlineLevel="0" collapsed="false">
      <c r="A95" s="3" t="n">
        <v>1332</v>
      </c>
      <c r="B95" s="4" t="n">
        <f aca="false">299994.75/A95</f>
        <v>225.221283783784</v>
      </c>
      <c r="C95" s="5"/>
      <c r="D95" s="5"/>
    </row>
    <row r="96" customFormat="false" ht="17.1" hidden="false" customHeight="true" outlineLevel="0" collapsed="false">
      <c r="A96" s="3" t="n">
        <v>1341</v>
      </c>
      <c r="B96" s="4" t="n">
        <f aca="false">299994.75/A96</f>
        <v>223.709731543624</v>
      </c>
      <c r="C96" s="6" t="s">
        <v>5</v>
      </c>
      <c r="D96" s="5"/>
    </row>
    <row r="97" customFormat="false" ht="17.1" hidden="false" customHeight="true" outlineLevel="0" collapsed="false">
      <c r="A97" s="3" t="n">
        <v>1350</v>
      </c>
      <c r="B97" s="4" t="n">
        <f aca="false">299994.75/A97</f>
        <v>222.218333333333</v>
      </c>
      <c r="C97" s="5"/>
      <c r="D97" s="5"/>
    </row>
    <row r="98" customFormat="false" ht="17.1" hidden="false" customHeight="true" outlineLevel="0" collapsed="false">
      <c r="A98" s="3" t="n">
        <v>1359</v>
      </c>
      <c r="B98" s="4" t="n">
        <f aca="false">299994.75/A98</f>
        <v>220.746688741722</v>
      </c>
      <c r="C98" s="5"/>
      <c r="D98" s="5"/>
    </row>
    <row r="99" customFormat="false" ht="17.1" hidden="false" customHeight="true" outlineLevel="0" collapsed="false">
      <c r="A99" s="3" t="n">
        <v>1368</v>
      </c>
      <c r="B99" s="4" t="n">
        <f aca="false">299994.75/A99</f>
        <v>219.294407894737</v>
      </c>
      <c r="C99" s="5"/>
      <c r="D99" s="5"/>
    </row>
    <row r="100" customFormat="false" ht="17.1" hidden="false" customHeight="true" outlineLevel="0" collapsed="false">
      <c r="A100" s="3" t="n">
        <v>1377</v>
      </c>
      <c r="B100" s="4" t="n">
        <f aca="false">299994.75/A100</f>
        <v>217.861111111111</v>
      </c>
      <c r="C100" s="5"/>
      <c r="D100" s="5"/>
    </row>
    <row r="101" customFormat="false" ht="33" hidden="false" customHeight="true" outlineLevel="0" collapsed="false">
      <c r="A101" s="3" t="n">
        <v>1386</v>
      </c>
      <c r="B101" s="4" t="n">
        <f aca="false">299994.75/A101</f>
        <v>216.446428571429</v>
      </c>
      <c r="C101" s="5" t="s">
        <v>72</v>
      </c>
      <c r="D101" s="5" t="s">
        <v>73</v>
      </c>
    </row>
    <row r="102" customFormat="false" ht="17.1" hidden="false" customHeight="true" outlineLevel="0" collapsed="false">
      <c r="A102" s="3" t="n">
        <v>1395</v>
      </c>
      <c r="B102" s="4" t="n">
        <f aca="false">299994.75/A102</f>
        <v>215.05</v>
      </c>
      <c r="C102" s="6" t="s">
        <v>5</v>
      </c>
      <c r="D102" s="5"/>
    </row>
    <row r="103" customFormat="false" ht="17.1" hidden="false" customHeight="true" outlineLevel="0" collapsed="false">
      <c r="A103" s="3" t="n">
        <v>1404</v>
      </c>
      <c r="B103" s="4" t="n">
        <f aca="false">299994.75/A103</f>
        <v>213.671474358974</v>
      </c>
      <c r="C103" s="5"/>
      <c r="D103" s="5"/>
    </row>
    <row r="104" customFormat="false" ht="29.25" hidden="false" customHeight="true" outlineLevel="0" collapsed="false">
      <c r="A104" s="3" t="n">
        <v>1413</v>
      </c>
      <c r="B104" s="4" t="n">
        <f aca="false">299994.75/A104</f>
        <v>212.31050955414</v>
      </c>
      <c r="C104" s="5" t="s">
        <v>74</v>
      </c>
      <c r="D104" s="5" t="s">
        <v>75</v>
      </c>
    </row>
    <row r="105" customFormat="false" ht="17.1" hidden="false" customHeight="true" outlineLevel="0" collapsed="false">
      <c r="A105" s="3" t="n">
        <v>1422</v>
      </c>
      <c r="B105" s="4" t="n">
        <f aca="false">299994.75/A105</f>
        <v>210.966772151899</v>
      </c>
      <c r="C105" s="6" t="s">
        <v>23</v>
      </c>
      <c r="D105" s="5" t="s">
        <v>76</v>
      </c>
    </row>
    <row r="106" customFormat="false" ht="17.1" hidden="false" customHeight="true" outlineLevel="0" collapsed="false">
      <c r="A106" s="3" t="n">
        <v>1431</v>
      </c>
      <c r="B106" s="4" t="n">
        <f aca="false">299994.75/A106</f>
        <v>209.639937106918</v>
      </c>
      <c r="C106" s="6" t="s">
        <v>13</v>
      </c>
      <c r="D106" s="0" t="s">
        <v>77</v>
      </c>
    </row>
    <row r="107" customFormat="false" ht="45.75" hidden="false" customHeight="true" outlineLevel="0" collapsed="false">
      <c r="A107" s="3" t="n">
        <v>1440</v>
      </c>
      <c r="B107" s="4" t="n">
        <f aca="false">299994.75/A107</f>
        <v>208.3296875</v>
      </c>
      <c r="C107" s="5" t="s">
        <v>78</v>
      </c>
      <c r="D107" s="5" t="s">
        <v>79</v>
      </c>
    </row>
    <row r="108" customFormat="false" ht="17.1" hidden="false" customHeight="true" outlineLevel="0" collapsed="false">
      <c r="A108" s="3" t="n">
        <v>1449</v>
      </c>
      <c r="B108" s="4" t="n">
        <f aca="false">299994.75/A108</f>
        <v>207.035714285714</v>
      </c>
      <c r="C108" s="6" t="s">
        <v>8</v>
      </c>
      <c r="D108" s="5" t="s">
        <v>80</v>
      </c>
    </row>
    <row r="109" customFormat="false" ht="17.1" hidden="false" customHeight="true" outlineLevel="0" collapsed="false">
      <c r="A109" s="3" t="n">
        <v>1458</v>
      </c>
      <c r="B109" s="4" t="n">
        <f aca="false">299994.75/A109</f>
        <v>205.757716049383</v>
      </c>
      <c r="C109" s="6" t="s">
        <v>5</v>
      </c>
      <c r="D109" s="5"/>
    </row>
    <row r="110" customFormat="false" ht="17.1" hidden="false" customHeight="true" outlineLevel="0" collapsed="false">
      <c r="A110" s="3" t="n">
        <v>1467</v>
      </c>
      <c r="B110" s="4" t="n">
        <f aca="false">299994.75/A110</f>
        <v>204.495398773006</v>
      </c>
      <c r="C110" s="6" t="s">
        <v>5</v>
      </c>
      <c r="D110" s="5"/>
    </row>
    <row r="111" customFormat="false" ht="17.1" hidden="false" customHeight="true" outlineLevel="0" collapsed="false">
      <c r="A111" s="3" t="n">
        <v>1476</v>
      </c>
      <c r="B111" s="4" t="n">
        <f aca="false">299994.75/A111</f>
        <v>203.248475609756</v>
      </c>
      <c r="C111" s="5"/>
      <c r="D111" s="5"/>
    </row>
    <row r="112" customFormat="false" ht="17.1" hidden="false" customHeight="true" outlineLevel="0" collapsed="false">
      <c r="A112" s="3" t="n">
        <v>1485</v>
      </c>
      <c r="B112" s="4" t="n">
        <f aca="false">299994.75/A112</f>
        <v>202.016666666667</v>
      </c>
      <c r="C112" s="5"/>
      <c r="D112" s="5"/>
    </row>
    <row r="113" customFormat="false" ht="48" hidden="false" customHeight="true" outlineLevel="0" collapsed="false">
      <c r="A113" s="3" t="n">
        <v>1494</v>
      </c>
      <c r="B113" s="4" t="n">
        <f aca="false">299994.75/A113</f>
        <v>200.799698795181</v>
      </c>
      <c r="C113" s="5" t="s">
        <v>81</v>
      </c>
      <c r="D113" s="5" t="s">
        <v>82</v>
      </c>
    </row>
    <row r="114" customFormat="false" ht="17.1" hidden="false" customHeight="true" outlineLevel="0" collapsed="false">
      <c r="A114" s="3" t="n">
        <v>1503</v>
      </c>
      <c r="B114" s="4" t="n">
        <f aca="false">299994.75/A114</f>
        <v>199.597305389222</v>
      </c>
      <c r="C114" s="5"/>
      <c r="D114" s="5"/>
    </row>
    <row r="115" customFormat="false" ht="17.1" hidden="false" customHeight="true" outlineLevel="0" collapsed="false">
      <c r="A115" s="3" t="n">
        <v>1512</v>
      </c>
      <c r="B115" s="4" t="n">
        <f aca="false">299994.75/A115</f>
        <v>198.409226190476</v>
      </c>
      <c r="C115" s="5"/>
      <c r="D115" s="5"/>
    </row>
    <row r="116" customFormat="false" ht="17.1" hidden="false" customHeight="true" outlineLevel="0" collapsed="false">
      <c r="A116" s="3" t="n">
        <v>1521</v>
      </c>
      <c r="B116" s="4" t="n">
        <f aca="false">299994.75/A116</f>
        <v>197.235207100592</v>
      </c>
      <c r="C116" s="5"/>
      <c r="D116" s="5"/>
    </row>
    <row r="117" customFormat="false" ht="17.1" hidden="false" customHeight="true" outlineLevel="0" collapsed="false">
      <c r="A117" s="3" t="n">
        <v>1530</v>
      </c>
      <c r="B117" s="4" t="n">
        <f aca="false">299994.75/A117</f>
        <v>196.075</v>
      </c>
      <c r="C117" s="5"/>
      <c r="D117" s="5"/>
    </row>
    <row r="118" customFormat="false" ht="17.1" hidden="false" customHeight="true" outlineLevel="0" collapsed="false">
      <c r="A118" s="3" t="n">
        <v>1539</v>
      </c>
      <c r="B118" s="4" t="n">
        <f aca="false">299994.75/A118</f>
        <v>194.928362573099</v>
      </c>
      <c r="C118" s="6" t="s">
        <v>5</v>
      </c>
      <c r="D118" s="5"/>
    </row>
    <row r="119" customFormat="false" ht="17.1" hidden="false" customHeight="true" outlineLevel="0" collapsed="false">
      <c r="A119" s="3" t="n">
        <v>1548</v>
      </c>
      <c r="B119" s="4" t="n">
        <f aca="false">299994.75/A119</f>
        <v>193.795058139535</v>
      </c>
      <c r="C119" s="5" t="s">
        <v>13</v>
      </c>
      <c r="D119" s="5" t="s">
        <v>83</v>
      </c>
    </row>
    <row r="120" customFormat="false" ht="17.1" hidden="false" customHeight="true" outlineLevel="0" collapsed="false">
      <c r="A120" s="3" t="n">
        <v>1557</v>
      </c>
      <c r="B120" s="4" t="n">
        <f aca="false">299994.75/A120</f>
        <v>192.674855491329</v>
      </c>
      <c r="C120" s="6" t="s">
        <v>5</v>
      </c>
      <c r="D120" s="5"/>
    </row>
    <row r="121" customFormat="false" ht="17.1" hidden="false" customHeight="true" outlineLevel="0" collapsed="false">
      <c r="A121" s="3" t="n">
        <v>1566</v>
      </c>
      <c r="B121" s="4" t="n">
        <f aca="false">299994.75/A121</f>
        <v>191.567528735632</v>
      </c>
      <c r="C121" s="5"/>
      <c r="D121" s="5"/>
    </row>
    <row r="122" customFormat="false" ht="17.1" hidden="false" customHeight="true" outlineLevel="0" collapsed="false">
      <c r="A122" s="3" t="n">
        <v>1575</v>
      </c>
      <c r="B122" s="4" t="n">
        <f aca="false">299994.75/A122</f>
        <v>190.472857142857</v>
      </c>
      <c r="C122" s="6" t="s">
        <v>84</v>
      </c>
      <c r="D122" s="5" t="s">
        <v>85</v>
      </c>
    </row>
    <row r="123" customFormat="false" ht="17.1" hidden="false" customHeight="true" outlineLevel="0" collapsed="false">
      <c r="A123" s="3" t="n">
        <v>1584</v>
      </c>
      <c r="B123" s="4" t="n">
        <f aca="false">299994.75/A123</f>
        <v>189.390625</v>
      </c>
      <c r="C123" s="5"/>
      <c r="D123" s="5"/>
    </row>
    <row r="124" customFormat="false" ht="17.1" hidden="false" customHeight="true" outlineLevel="0" collapsed="false">
      <c r="A124" s="3" t="n">
        <v>1593</v>
      </c>
      <c r="B124" s="4" t="n">
        <f aca="false">299994.75/A124</f>
        <v>188.320621468927</v>
      </c>
      <c r="C124" s="5"/>
      <c r="D124" s="5"/>
    </row>
    <row r="125" customFormat="false" ht="17.1" hidden="false" customHeight="true" outlineLevel="0" collapsed="false">
      <c r="A125" s="3" t="n">
        <v>1602</v>
      </c>
      <c r="B125" s="4" t="n">
        <f aca="false">299994.75/A125</f>
        <v>187.262640449438</v>
      </c>
      <c r="C125" s="5"/>
      <c r="D125" s="5"/>
    </row>
    <row r="126" customFormat="false" ht="17.1" hidden="false" customHeight="true" outlineLevel="0" collapsed="false">
      <c r="A126" s="3" t="n">
        <v>1611</v>
      </c>
      <c r="B126" s="4" t="n">
        <f aca="false">299994.75/A126</f>
        <v>186.216480446927</v>
      </c>
      <c r="C126" s="5"/>
      <c r="D126" s="5"/>
    </row>
    <row r="128" customFormat="false" ht="38.25" hidden="false" customHeight="true" outlineLevel="0" collapsed="false">
      <c r="A128" s="10" t="s">
        <v>86</v>
      </c>
      <c r="B128" s="10"/>
      <c r="C128" s="10"/>
      <c r="D128" s="10"/>
    </row>
    <row r="129" customFormat="false" ht="15" hidden="false" customHeight="false" outlineLevel="0" collapsed="false">
      <c r="A129" s="11" t="s">
        <v>87</v>
      </c>
      <c r="B129" s="11"/>
      <c r="C129" s="11"/>
      <c r="D129" s="11"/>
    </row>
  </sheetData>
  <mergeCells count="3">
    <mergeCell ref="A2:D2"/>
    <mergeCell ref="A128:D128"/>
    <mergeCell ref="A129:D1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09:09:41Z</dcterms:created>
  <dc:creator>http://dssp.karelia.ru/ - учебники и методические пособия</dc:creator>
  <dc:description>Подключите Ваш компьютер к проектам распределённых вычислений для помощи развития науки и техники: http://boinc.berkeley.edu/ http://distributed.ru/ http://www.boinc.ru/ http://distributed.org.ua/</dc:description>
  <cp:keywords>http://jkfs.petrsu.ru/ - Сервер Юридического Факультета ПетрГУ</cp:keywords>
  <dc:language>en-US</dc:language>
  <cp:lastModifiedBy>http://urfak.petrsu.ru/</cp:lastModifiedBy>
  <cp:lastPrinted>2011-04-05T09:30:25Z</cp:lastPrinted>
  <dcterms:modified xsi:type="dcterms:W3CDTF">2011-04-05T09:31:36Z</dcterms:modified>
  <cp:revision>0</cp:revision>
  <dc:subject>http://solidstate.karelia.ru/~yura/pyldin/yura/computing.htm - Проекты распределённых вычислений</dc:subject>
  <dc:title>http://jkfs.petrsu.ru/ - Сервер Юридического Факультета ПетрГУ</dc:title>
</cp:coreProperties>
</file>